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04482"/>
        <c:axId val="20007946"/>
      </c:scatterChart>
      <c:valAx>
        <c:axId val="36304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946"/>
        <c:crossesAt val="0"/>
        <c:crossBetween val="midCat"/>
      </c:valAx>
      <c:valAx>
        <c:axId val="20007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52118"/>
        <c:axId val="79474413"/>
      </c:scatterChart>
      <c:valAx>
        <c:axId val="83852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413"/>
        <c:crossesAt val="0"/>
        <c:crossBetween val="midCat"/>
      </c:valAx>
      <c:valAx>
        <c:axId val="79474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