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592251"/>
        <c:axId val="74096535"/>
      </c:scatterChart>
      <c:valAx>
        <c:axId val="475922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6535"/>
        <c:crossesAt val="0"/>
        <c:crossBetween val="midCat"/>
      </c:valAx>
      <c:valAx>
        <c:axId val="740965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22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234686"/>
        <c:axId val="64983038"/>
      </c:scatterChart>
      <c:valAx>
        <c:axId val="242346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3038"/>
        <c:crossesAt val="0"/>
        <c:crossBetween val="midCat"/>
      </c:valAx>
      <c:valAx>
        <c:axId val="649830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46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