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641094"/>
        <c:axId val="17780017"/>
      </c:scatterChart>
      <c:valAx>
        <c:axId val="736410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017"/>
        <c:crossesAt val="0"/>
        <c:crossBetween val="midCat"/>
      </c:valAx>
      <c:valAx>
        <c:axId val="17780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10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411407"/>
        <c:axId val="67103899"/>
      </c:scatterChart>
      <c:valAx>
        <c:axId val="534114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899"/>
        <c:crossesAt val="0"/>
        <c:crossBetween val="midCat"/>
      </c:valAx>
      <c:valAx>
        <c:axId val="67103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1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