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05771"/>
        <c:axId val="39057297"/>
      </c:scatterChart>
      <c:valAx>
        <c:axId val="57005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97"/>
        <c:crossesAt val="0"/>
        <c:crossBetween val="midCat"/>
      </c:valAx>
      <c:valAx>
        <c:axId val="3905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87109"/>
        <c:axId val="11659765"/>
      </c:scatterChart>
      <c:valAx>
        <c:axId val="63487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65"/>
        <c:crossesAt val="0"/>
        <c:crossBetween val="midCat"/>
      </c:valAx>
      <c:valAx>
        <c:axId val="1165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