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132051"/>
        <c:axId val="3253894"/>
      </c:barChart>
      <c:catAx>
        <c:axId val="86132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53894"/>
        <c:crossesAt val="0"/>
        <c:auto val="1"/>
        <c:lblAlgn val="ctr"/>
        <c:lblOffset val="100"/>
        <c:noMultiLvlLbl val="0"/>
      </c:catAx>
      <c:valAx>
        <c:axId val="32538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1320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874909"/>
        <c:axId val="51436662"/>
      </c:barChart>
      <c:catAx>
        <c:axId val="74874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436662"/>
        <c:crossesAt val="0"/>
        <c:auto val="1"/>
        <c:lblAlgn val="ctr"/>
        <c:lblOffset val="100"/>
        <c:noMultiLvlLbl val="0"/>
      </c:catAx>
      <c:valAx>
        <c:axId val="514366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8749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